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922314"/>
        <c:axId val="69205982"/>
      </c:scatterChart>
      <c:valAx>
        <c:axId val="4092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982"/>
        <c:crossesAt val="0"/>
        <c:crossBetween val="midCat"/>
      </c:valAx>
      <c:valAx>
        <c:axId val="692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3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